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5">
  <si>
    <t xml:space="preserve">NATIONAL PETROULEUM</t>
  </si>
  <si>
    <t xml:space="preserve">البترول الوط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103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5" t="s">
        <v>7</v>
      </c>
      <c r="H6" s="15" t="s">
        <v>7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0</v>
      </c>
      <c r="F7" s="17" t="n">
        <v>0</v>
      </c>
      <c r="G7" s="17" t="n">
        <v>0</v>
      </c>
      <c r="H7" s="17" t="n">
        <v>0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0</v>
      </c>
      <c r="F8" s="17" t="n">
        <v>0</v>
      </c>
      <c r="G8" s="17" t="n">
        <v>0</v>
      </c>
      <c r="H8" s="17" t="n">
        <v>0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0</v>
      </c>
      <c r="F9" s="17" t="n">
        <v>0</v>
      </c>
      <c r="G9" s="17" t="n">
        <v>0</v>
      </c>
      <c r="H9" s="17" t="n">
        <v>0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15000000</v>
      </c>
      <c r="F10" s="17" t="n">
        <v>15000000</v>
      </c>
      <c r="G10" s="17" t="n">
        <v>15000000</v>
      </c>
      <c r="H10" s="17" t="n">
        <v>15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7" t="s">
        <v>7</v>
      </c>
      <c r="H11" s="17" t="s">
        <v>7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213524</v>
      </c>
      <c r="F16" s="28" t="n">
        <v>337685</v>
      </c>
      <c r="G16" s="28" t="n">
        <v>367445</v>
      </c>
      <c r="H16" s="28" t="n">
        <v>31399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2496363</v>
      </c>
      <c r="F17" s="30" t="n">
        <v>2190769</v>
      </c>
      <c r="G17" s="30" t="n">
        <v>1036741</v>
      </c>
      <c r="H17" s="30" t="n">
        <v>1009268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7136828</v>
      </c>
      <c r="F22" s="30" t="n">
        <v>6959389</v>
      </c>
      <c r="G22" s="30" t="n">
        <v>6776606</v>
      </c>
      <c r="H22" s="30" t="n">
        <v>618830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10126764</v>
      </c>
      <c r="F23" s="30" t="n">
        <v>9637710</v>
      </c>
      <c r="G23" s="30" t="n">
        <v>8248447</v>
      </c>
      <c r="H23" s="30" t="n">
        <v>7299898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8691539</v>
      </c>
      <c r="F25" s="30" t="n">
        <v>10412089</v>
      </c>
      <c r="G25" s="30" t="n">
        <v>14239106</v>
      </c>
      <c r="H25" s="30" t="n">
        <v>15197602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8691539</v>
      </c>
      <c r="F28" s="30" t="n">
        <v>10412089</v>
      </c>
      <c r="G28" s="30" t="n">
        <v>14239106</v>
      </c>
      <c r="H28" s="30" t="n">
        <v>15197602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18818303</v>
      </c>
      <c r="F30" s="33" t="n">
        <v>20049799</v>
      </c>
      <c r="G30" s="33" t="n">
        <v>22487553</v>
      </c>
      <c r="H30" s="33" t="n">
        <v>22497500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1271292</v>
      </c>
      <c r="F35" s="28" t="n">
        <v>1117546</v>
      </c>
      <c r="G35" s="28" t="n">
        <v>77230</v>
      </c>
      <c r="H35" s="28" t="n">
        <v>405544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1498904</v>
      </c>
      <c r="F39" s="30" t="n">
        <v>1356457</v>
      </c>
      <c r="G39" s="30" t="n">
        <v>257926</v>
      </c>
      <c r="H39" s="30" t="n">
        <v>693255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1498904</v>
      </c>
      <c r="F43" s="33" t="n">
        <v>1356457</v>
      </c>
      <c r="G43" s="33" t="n">
        <v>257926</v>
      </c>
      <c r="H43" s="33" t="n">
        <v>693255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15000000</v>
      </c>
      <c r="F46" s="28" t="n">
        <v>15000000</v>
      </c>
      <c r="G46" s="28" t="n">
        <v>15000000</v>
      </c>
      <c r="H46" s="28" t="n">
        <v>15000000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15000000</v>
      </c>
      <c r="F47" s="30" t="n">
        <v>15000000</v>
      </c>
      <c r="G47" s="30" t="n">
        <v>15000000</v>
      </c>
      <c r="H47" s="30" t="n">
        <v>15000000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15000000</v>
      </c>
      <c r="F48" s="30" t="n">
        <v>15000000</v>
      </c>
      <c r="G48" s="30" t="n">
        <v>15000000</v>
      </c>
      <c r="H48" s="30" t="n">
        <v>15000000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3974057</v>
      </c>
      <c r="F49" s="30" t="n">
        <v>3974057</v>
      </c>
      <c r="G49" s="30" t="n">
        <v>3974057</v>
      </c>
      <c r="H49" s="30" t="n">
        <v>3919397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948115</v>
      </c>
      <c r="H50" s="30" t="n">
        <v>838795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948115</v>
      </c>
      <c r="H51" s="30" t="n">
        <v>838795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1654658</v>
      </c>
      <c r="F58" s="30" t="n">
        <v>-280715</v>
      </c>
      <c r="G58" s="30" t="n">
        <v>1359340</v>
      </c>
      <c r="H58" s="30" t="n">
        <v>1207258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7319399</v>
      </c>
      <c r="F59" s="30" t="n">
        <v>18693342</v>
      </c>
      <c r="G59" s="30" t="n">
        <v>22229627</v>
      </c>
      <c r="H59" s="30" t="n">
        <v>21804245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18818303</v>
      </c>
      <c r="F61" s="33" t="n">
        <v>20049799</v>
      </c>
      <c r="G61" s="33" t="n">
        <v>22487553</v>
      </c>
      <c r="H61" s="33" t="n">
        <v>22497500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5129177</v>
      </c>
      <c r="F65" s="28" t="n">
        <v>5478092</v>
      </c>
      <c r="G65" s="28" t="n">
        <v>6268444</v>
      </c>
      <c r="H65" s="28" t="n">
        <v>5852620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4361528</v>
      </c>
      <c r="F66" s="30" t="n">
        <v>6553063</v>
      </c>
      <c r="G66" s="30" t="n">
        <v>3275208</v>
      </c>
      <c r="H66" s="30" t="n">
        <v>3120100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767649</v>
      </c>
      <c r="F67" s="30" t="n">
        <v>-1074971</v>
      </c>
      <c r="G67" s="30" t="n">
        <v>2993236</v>
      </c>
      <c r="H67" s="30" t="n">
        <v>2732520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967057</v>
      </c>
      <c r="F68" s="30" t="n">
        <v>925785</v>
      </c>
      <c r="G68" s="30" t="n">
        <v>977781</v>
      </c>
      <c r="H68" s="30" t="n">
        <v>1075231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2592714</v>
      </c>
      <c r="F70" s="30" t="n">
        <v>2941535</v>
      </c>
      <c r="G70" s="30" t="n">
        <v>2980536</v>
      </c>
      <c r="H70" s="30" t="n">
        <v>2408660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1409744</v>
      </c>
      <c r="F71" s="30" t="n">
        <v>1622267</v>
      </c>
      <c r="G71" s="30" t="n">
        <v>1577948</v>
      </c>
      <c r="H71" s="30" t="n">
        <v>1665900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1609152</v>
      </c>
      <c r="F72" s="30" t="n">
        <v>-3623023</v>
      </c>
      <c r="G72" s="30" t="n">
        <v>437507</v>
      </c>
      <c r="H72" s="30" t="n">
        <v>-8611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254661</v>
      </c>
      <c r="F73" s="30" t="n">
        <v>107811</v>
      </c>
      <c r="G73" s="30" t="n">
        <v>109091</v>
      </c>
      <c r="H73" s="30" t="n">
        <v>90938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1354491</v>
      </c>
      <c r="F75" s="30" t="n">
        <v>-3515212</v>
      </c>
      <c r="G75" s="30" t="n">
        <v>546598</v>
      </c>
      <c r="H75" s="30" t="n">
        <v>82327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n">
        <v>0</v>
      </c>
      <c r="G76" s="30" t="n">
        <v>0</v>
      </c>
      <c r="H76" s="30" t="n">
        <v>0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1354491</v>
      </c>
      <c r="F77" s="30" t="n">
        <v>-3515212</v>
      </c>
      <c r="G77" s="30" t="n">
        <v>546598</v>
      </c>
      <c r="H77" s="30" t="n">
        <v>82327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80664</v>
      </c>
      <c r="H78" s="30" t="n">
        <v>18021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19452</v>
      </c>
      <c r="F79" s="30" t="n">
        <v>21073</v>
      </c>
      <c r="G79" s="30" t="n">
        <v>11757</v>
      </c>
      <c r="H79" s="30" t="n">
        <v>0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14795</v>
      </c>
      <c r="H80" s="30" t="n">
        <v>2404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14000</v>
      </c>
      <c r="H81" s="30" t="n">
        <v>7000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-1373943</v>
      </c>
      <c r="F82" s="30" t="n">
        <v>-3536285</v>
      </c>
      <c r="G82" s="30" t="n">
        <v>425382</v>
      </c>
      <c r="H82" s="30" t="n">
        <v>54902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-1373943</v>
      </c>
      <c r="F84" s="33" t="n">
        <v>-3536285</v>
      </c>
      <c r="G84" s="33" t="n">
        <v>425382</v>
      </c>
      <c r="H84" s="33" t="n">
        <v>54902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337685</v>
      </c>
      <c r="F88" s="28" t="n">
        <v>367445</v>
      </c>
      <c r="G88" s="28" t="n">
        <v>31399</v>
      </c>
      <c r="H88" s="28" t="n">
        <v>1672313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1725816</v>
      </c>
      <c r="F89" s="30" t="n">
        <v>1968551</v>
      </c>
      <c r="G89" s="30" t="n">
        <v>2358086</v>
      </c>
      <c r="H89" s="30" t="n">
        <v>3964458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1849977</v>
      </c>
      <c r="F90" s="30" t="n">
        <v>-1998311</v>
      </c>
      <c r="G90" s="30" t="n">
        <v>-2022040</v>
      </c>
      <c r="H90" s="30" t="n">
        <v>-5605372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0</v>
      </c>
      <c r="F91" s="30" t="n">
        <v>0</v>
      </c>
      <c r="G91" s="30" t="n">
        <v>0</v>
      </c>
      <c r="H91" s="30" t="n">
        <v>0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213524</v>
      </c>
      <c r="F92" s="33" t="n">
        <v>337685</v>
      </c>
      <c r="G92" s="33" t="n">
        <v>367445</v>
      </c>
      <c r="H92" s="33" t="n">
        <v>31399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0</v>
      </c>
      <c r="F96" s="12" t="n">
        <f aca="false">+F8*100/F10</f>
        <v>0</v>
      </c>
      <c r="G96" s="12" t="n">
        <f aca="false">+G8*100/G10</f>
        <v>0</v>
      </c>
      <c r="H96" s="12" t="n">
        <f aca="false">+H8*100/H10</f>
        <v>0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0915962</v>
      </c>
      <c r="F97" s="15" t="n">
        <f aca="false">+F84/F10</f>
        <v>-0.235752333333333</v>
      </c>
      <c r="G97" s="15" t="n">
        <f aca="false">+G84/G10</f>
        <v>0.0283588</v>
      </c>
      <c r="H97" s="15" t="n">
        <f aca="false">+H84/H10</f>
        <v>0.00366013333333333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1546266</v>
      </c>
      <c r="F99" s="15" t="n">
        <f aca="false">+F59/F10</f>
        <v>1.2462228</v>
      </c>
      <c r="G99" s="15" t="n">
        <f aca="false">+G59/G10</f>
        <v>1.48197513333333</v>
      </c>
      <c r="H99" s="15" t="n">
        <f aca="false">+H59/H10</f>
        <v>1.45361633333333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7</v>
      </c>
      <c r="F100" s="15" t="s">
        <v>7</v>
      </c>
      <c r="G100" s="15" t="s">
        <v>7</v>
      </c>
      <c r="H100" s="15" t="s">
        <v>7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7</v>
      </c>
      <c r="F101" s="15" t="s">
        <v>7</v>
      </c>
      <c r="G101" s="15" t="s">
        <v>7</v>
      </c>
      <c r="H101" s="15" t="s">
        <v>7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0</v>
      </c>
      <c r="H102" s="15" t="n">
        <f aca="false">+H55*100/H84</f>
        <v>0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s">
        <v>7</v>
      </c>
      <c r="F103" s="49" t="s">
        <v>7</v>
      </c>
      <c r="G103" s="49" t="s">
        <v>7</v>
      </c>
      <c r="H103" s="49" t="s">
        <v>7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n">
        <f aca="false">+E67*100/E65</f>
        <v>14.9663191580248</v>
      </c>
      <c r="F105" s="55" t="n">
        <f aca="false">+F67*100/F65</f>
        <v>-19.6230913975158</v>
      </c>
      <c r="G105" s="55" t="n">
        <f aca="false">+G67*100/G65</f>
        <v>47.7508612982743</v>
      </c>
      <c r="H105" s="55" t="n">
        <f aca="false">+H67*100/H65</f>
        <v>46.6888333771883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-26.4075698693962</v>
      </c>
      <c r="F106" s="56" t="n">
        <f aca="false">+F75*100/F65</f>
        <v>-64.1685462748709</v>
      </c>
      <c r="G106" s="56" t="n">
        <f aca="false">+G75*100/G65</f>
        <v>8.71983541689134</v>
      </c>
      <c r="H106" s="56" t="n">
        <f aca="false">+H75*100/H65</f>
        <v>1.40666914988501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-26.7868119973243</v>
      </c>
      <c r="F107" s="56" t="n">
        <f aca="false">+F82*100/F65</f>
        <v>-64.5532240057305</v>
      </c>
      <c r="G107" s="56" t="n">
        <f aca="false">+G82*100/G65</f>
        <v>6.7860859888036</v>
      </c>
      <c r="H107" s="56" t="n">
        <f aca="false">+H82*100/H65</f>
        <v>0.938075596912152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-7.30109936055339</v>
      </c>
      <c r="F108" s="56" t="n">
        <f aca="false">(F82+F76)*100/F30</f>
        <v>-17.6375084857459</v>
      </c>
      <c r="G108" s="56" t="n">
        <f aca="false">(G82+G76)*100/G30</f>
        <v>1.8916331181076</v>
      </c>
      <c r="H108" s="56" t="n">
        <f aca="false">(H82+H76)*100/H30</f>
        <v>0.244036004000445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-7.93297157713152</v>
      </c>
      <c r="F109" s="57" t="n">
        <f aca="false">+F84*100/F59</f>
        <v>-18.9173503592884</v>
      </c>
      <c r="G109" s="57" t="n">
        <f aca="false">+G84*100/G59</f>
        <v>1.91358136598513</v>
      </c>
      <c r="H109" s="57" t="n">
        <f aca="false">+H84*100/H59</f>
        <v>0.251795005972461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7.96513904574711</v>
      </c>
      <c r="F111" s="12" t="n">
        <f aca="false">+F43*100/F30</f>
        <v>6.76543939418046</v>
      </c>
      <c r="G111" s="12" t="n">
        <f aca="false">+G43*100/G30</f>
        <v>1.14697228284465</v>
      </c>
      <c r="H111" s="12" t="n">
        <f aca="false">+H43*100/H30</f>
        <v>3.08147571952439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92.0348609542529</v>
      </c>
      <c r="F112" s="15" t="n">
        <f aca="false">+F59*100/F30</f>
        <v>93.2345606058195</v>
      </c>
      <c r="G112" s="15" t="n">
        <f aca="false">+G59*100/G30</f>
        <v>98.8530277171554</v>
      </c>
      <c r="H112" s="15" t="n">
        <f aca="false">+H59*100/H30</f>
        <v>96.9185242804756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s">
        <v>7</v>
      </c>
      <c r="F113" s="49" t="s">
        <v>7</v>
      </c>
      <c r="G113" s="49" t="s">
        <v>7</v>
      </c>
      <c r="H113" s="49" t="s">
        <v>7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272563206150948</v>
      </c>
      <c r="F115" s="12" t="n">
        <f aca="false">+F65/F30</f>
        <v>0.273224285191088</v>
      </c>
      <c r="G115" s="12" t="n">
        <f aca="false">+G65/G30</f>
        <v>0.278751716560713</v>
      </c>
      <c r="H115" s="12" t="n">
        <f aca="false">+H65/H30</f>
        <v>0.260145349483276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590134497469321</v>
      </c>
      <c r="F116" s="15" t="n">
        <f aca="false">+F65/F28</f>
        <v>0.52612804212488</v>
      </c>
      <c r="G116" s="15" t="n">
        <f aca="false">+G65/G28</f>
        <v>0.440227356970304</v>
      </c>
      <c r="H116" s="15" t="n">
        <f aca="false">+H65/H28</f>
        <v>0.385101544309425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0.594490058948569</v>
      </c>
      <c r="F117" s="49" t="n">
        <f aca="false">+F65/F120</f>
        <v>0.661505209416981</v>
      </c>
      <c r="G117" s="49" t="n">
        <f aca="false">+G65/G120</f>
        <v>0.784485016684144</v>
      </c>
      <c r="H117" s="49" t="n">
        <f aca="false">+H65/H120</f>
        <v>0.885868965524549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6.75611246617529</v>
      </c>
      <c r="F119" s="62" t="n">
        <f aca="false">+F23/F39</f>
        <v>7.10506119987585</v>
      </c>
      <c r="G119" s="62" t="n">
        <f aca="false">+G23/G39</f>
        <v>31.9798973348945</v>
      </c>
      <c r="H119" s="62" t="n">
        <f aca="false">+H23/H39</f>
        <v>10.5298887133883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8627860</v>
      </c>
      <c r="F120" s="33" t="n">
        <f aca="false">+F23-F39</f>
        <v>8281253</v>
      </c>
      <c r="G120" s="33" t="n">
        <f aca="false">+G23-G39</f>
        <v>7990521</v>
      </c>
      <c r="H120" s="33" t="n">
        <f aca="false">+H23-H39</f>
        <v>6606643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1:05:12Z</dcterms:modified>
  <cp:revision>0</cp:revision>
  <dc:subject/>
  <dc:title/>
</cp:coreProperties>
</file>